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txs3036c</t>
  </si>
  <si>
    <t xml:space="preserve">Updated 8/30/2001</t>
  </si>
  <si>
    <t xml:space="preserve">"Texas" Synthesizer Programming -- MS Excel Spreadsheet by N6IZW</t>
  </si>
  <si>
    <t xml:space="preserve">Note: "As Is" comments below apply only to the 3" x 3 5/8" Board Marked ODU SYNTH</t>
  </si>
  <si>
    <t xml:space="preserve">       User Inputs</t>
  </si>
  <si>
    <t xml:space="preserve">REF MHZ</t>
  </si>
  <si>
    <t xml:space="preserve">External Reference Oscillator of 10.00 MHz is assumed for this spreadsheet</t>
  </si>
  <si>
    <t xml:space="preserve">PLL in MHZ</t>
  </si>
  <si>
    <t xml:space="preserve">You select PLL, can be REF divided by any integer from 1 to 16</t>
  </si>
  <si>
    <t xml:space="preserve">Typical values are 5, 2, and 1 MHz. Loop filter optimized for 5 MHz</t>
  </si>
  <si>
    <t xml:space="preserve">VCO MHz</t>
  </si>
  <si>
    <t xml:space="preserve">You select VCO MHz between 2.1 and 2.6 GHz</t>
  </si>
  <si>
    <t xml:space="preserve">      Calculated Values</t>
  </si>
  <si>
    <t xml:space="preserve">Syn input</t>
  </si>
  <si>
    <t xml:space="preserve">Syn input is half the VCO and must be an integer multiple of PLL Mhz</t>
  </si>
  <si>
    <t xml:space="preserve">N</t>
  </si>
  <si>
    <t xml:space="preserve">N must be an integer between 90 and 1295</t>
  </si>
  <si>
    <t xml:space="preserve">If not, try another PLL or VCO frequency</t>
  </si>
  <si>
    <t xml:space="preserve">Synthzr pins</t>
  </si>
  <si>
    <t xml:space="preserve">M6(Pin15)</t>
  </si>
  <si>
    <t xml:space="preserve">M5(Pin 14)</t>
  </si>
  <si>
    <t xml:space="preserve">M4(Pin13)</t>
  </si>
  <si>
    <t xml:space="preserve">M3(Pin10)</t>
  </si>
  <si>
    <t xml:space="preserve">M2(Pin 9)</t>
  </si>
  <si>
    <t xml:space="preserve">M1(pin 8)</t>
  </si>
  <si>
    <t xml:space="preserve">M0(Pin 7)</t>
  </si>
  <si>
    <t xml:space="preserve">M</t>
  </si>
  <si>
    <t xml:space="preserve">Board As Is</t>
  </si>
  <si>
    <t xml:space="preserve">X</t>
  </si>
  <si>
    <t xml:space="preserve">A3(Pin 21)</t>
  </si>
  <si>
    <t xml:space="preserve">A2(Pin 20)</t>
  </si>
  <si>
    <t xml:space="preserve">A1(Pin 19)</t>
  </si>
  <si>
    <t xml:space="preserve">A0(Pin 18</t>
  </si>
  <si>
    <t xml:space="preserve">A</t>
  </si>
  <si>
    <t xml:space="preserve">R3(Pin5)</t>
  </si>
  <si>
    <t xml:space="preserve">R2(Pin4)</t>
  </si>
  <si>
    <t xml:space="preserve">R1(Pin3)</t>
  </si>
  <si>
    <t xml:space="preserve">R0(Pin 2)</t>
  </si>
  <si>
    <t xml:space="preserve">R</t>
  </si>
  <si>
    <t xml:space="preserve">Pin 16</t>
  </si>
  <si>
    <t xml:space="preserve"> Pre Enable: enables divide by 10/11 prescaler</t>
  </si>
  <si>
    <t xml:space="preserve">Pin 22</t>
  </si>
  <si>
    <t xml:space="preserve">Enables pin-for-pin programming of M,A,&amp;R registers</t>
  </si>
  <si>
    <t xml:space="preserve">Reference suppression filter mods: parallel these caps with the values shown.</t>
  </si>
  <si>
    <t xml:space="preserve">(Loop filter)</t>
  </si>
  <si>
    <t xml:space="preserve">PLL MHz</t>
  </si>
  <si>
    <t xml:space="preserve">    C26</t>
  </si>
  <si>
    <t xml:space="preserve"> C24&amp;25</t>
  </si>
  <si>
    <t xml:space="preserve">None</t>
  </si>
  <si>
    <t xml:space="preserve">The board was already set up for this PLL MHz</t>
  </si>
  <si>
    <t xml:space="preserve">1000 pF</t>
  </si>
  <si>
    <t xml:space="preserve">3300 pF</t>
  </si>
  <si>
    <t xml:space="preserve">4700 pF</t>
  </si>
  <si>
    <t xml:space="preserve">6800 pF</t>
  </si>
  <si>
    <t xml:space="preserve">Note: If you are only interested in a single output frequency, you may remove U-1. If you want to</t>
  </si>
  <si>
    <t xml:space="preserve">retain dual frequency operation, be aware that U1 Pin 6 connects to Pins 8 and 18 of the 3036 and</t>
  </si>
  <si>
    <t xml:space="preserve">is in the low state if the blue wire from J3-Pin2 of the Board connector is grounded.  If the Blue wire</t>
  </si>
  <si>
    <t xml:space="preserve">is ungrounded, U1 Pin 6 and Pins 8 and 18 are in the high state. Also U1 Pin 8 ties to Pin 7 of</t>
  </si>
  <si>
    <t xml:space="preserve">the 3036 and is high when the blue wire is grounded, and low when ungrounded. </t>
  </si>
  <si>
    <t xml:space="preserve">This is the reason for the "Xs" shown above for the as/is state of pins 7,8, and 18. An example of </t>
  </si>
  <si>
    <t xml:space="preserve">dual frequency configuration is shown in the '99 Microwave Update Proceedings on Page 125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  <c r="H1" s="0" t="s">
        <v>1</v>
      </c>
    </row>
    <row r="2" customFormat="false" ht="12.75" hidden="false" customHeight="false" outlineLevel="0" collapsed="false">
      <c r="B2" s="0" t="s">
        <v>2</v>
      </c>
      <c r="I2" s="1"/>
    </row>
    <row r="3" customFormat="false" ht="12.75" hidden="false" customHeight="false" outlineLevel="0" collapsed="false">
      <c r="B3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  <c r="B6" s="0" t="n">
        <v>10</v>
      </c>
      <c r="C6" s="0" t="s">
        <v>6</v>
      </c>
    </row>
    <row r="7" customFormat="false" ht="12.75" hidden="false" customHeight="false" outlineLevel="0" collapsed="false">
      <c r="A7" s="0" t="s">
        <v>7</v>
      </c>
      <c r="B7" s="0" t="n">
        <v>2</v>
      </c>
      <c r="C7" s="0" t="s">
        <v>8</v>
      </c>
    </row>
    <row r="8" customFormat="false" ht="12.75" hidden="false" customHeight="false" outlineLevel="0" collapsed="false">
      <c r="C8" s="0" t="s">
        <v>9</v>
      </c>
    </row>
    <row r="9" customFormat="false" ht="12.75" hidden="false" customHeight="false" outlineLevel="0" collapsed="false">
      <c r="A9" s="0" t="s">
        <v>10</v>
      </c>
      <c r="B9" s="0" t="n">
        <v>2160</v>
      </c>
      <c r="C9" s="0" t="s">
        <v>11</v>
      </c>
    </row>
    <row r="11" customFormat="false" ht="12.75" hidden="false" customHeight="false" outlineLevel="0" collapsed="false">
      <c r="A11" s="0" t="s">
        <v>12</v>
      </c>
    </row>
    <row r="12" customFormat="false" ht="12.75" hidden="false" customHeight="false" outlineLevel="0" collapsed="false">
      <c r="A12" s="0" t="s">
        <v>13</v>
      </c>
      <c r="B12" s="0" t="n">
        <f aca="false">B9/2</f>
        <v>1080</v>
      </c>
      <c r="C12" s="0" t="s">
        <v>14</v>
      </c>
    </row>
    <row r="13" customFormat="false" ht="12.75" hidden="false" customHeight="false" outlineLevel="0" collapsed="false">
      <c r="A13" s="0" t="s">
        <v>15</v>
      </c>
      <c r="B13" s="0" t="n">
        <f aca="false">B12/B7</f>
        <v>540</v>
      </c>
      <c r="C13" s="0" t="s">
        <v>16</v>
      </c>
    </row>
    <row r="14" customFormat="false" ht="12.75" hidden="false" customHeight="false" outlineLevel="0" collapsed="false">
      <c r="C14" s="0" t="s">
        <v>17</v>
      </c>
    </row>
    <row r="16" customFormat="false" ht="12.75" hidden="false" customHeight="false" outlineLevel="0" collapsed="false">
      <c r="A16" s="0" t="s">
        <v>18</v>
      </c>
      <c r="C16" s="0" t="s">
        <v>19</v>
      </c>
      <c r="D16" s="0" t="s">
        <v>20</v>
      </c>
      <c r="E16" s="0" t="s">
        <v>21</v>
      </c>
      <c r="F16" s="0" t="s">
        <v>22</v>
      </c>
      <c r="G16" s="0" t="s">
        <v>23</v>
      </c>
      <c r="H16" s="0" t="s">
        <v>24</v>
      </c>
      <c r="I16" s="0" t="s">
        <v>25</v>
      </c>
    </row>
    <row r="17" customFormat="false" ht="12.75" hidden="false" customHeight="false" outlineLevel="0" collapsed="false">
      <c r="A17" s="0" t="s">
        <v>26</v>
      </c>
      <c r="B17" s="0" t="n">
        <f aca="false">INT('N'/10)-1</f>
        <v>53</v>
      </c>
      <c r="C17" s="0" t="n">
        <f aca="false">INT(B17/64)</f>
        <v>0</v>
      </c>
      <c r="D17" s="0" t="n">
        <f aca="false">INT((B17-C17*64)/32)</f>
        <v>1</v>
      </c>
      <c r="E17" s="0" t="n">
        <f aca="false">INT((B17-(C17*64+D17*32))/16)</f>
        <v>1</v>
      </c>
      <c r="F17" s="0" t="n">
        <f aca="false">INT((B17-(C17*64+D17*32+E17*16))/8)</f>
        <v>0</v>
      </c>
      <c r="G17" s="0" t="n">
        <f aca="false">INT((B17-(C17*64+D17*32+E17*16+F17*8))/4)</f>
        <v>1</v>
      </c>
      <c r="H17" s="0" t="n">
        <f aca="false">INT((B17-(C17*64+D17*32+E17*16+F17*8+G17*4))/2)</f>
        <v>0</v>
      </c>
      <c r="I17" s="0" t="n">
        <f aca="false">INT(B17-(C17*64+D17*32+E17*16+F17*8+G17*4+H17*2))</f>
        <v>1</v>
      </c>
    </row>
    <row r="18" customFormat="false" ht="12.75" hidden="false" customHeight="false" outlineLevel="0" collapsed="false">
      <c r="A18" s="0" t="s">
        <v>27</v>
      </c>
      <c r="C18" s="0" t="n">
        <v>0</v>
      </c>
      <c r="D18" s="0" t="n">
        <v>0</v>
      </c>
      <c r="E18" s="0" t="n">
        <v>1</v>
      </c>
      <c r="F18" s="0" t="n">
        <v>1</v>
      </c>
      <c r="G18" s="0" t="n">
        <v>0</v>
      </c>
      <c r="H18" s="0" t="s">
        <v>28</v>
      </c>
      <c r="I18" s="0" t="s">
        <v>28</v>
      </c>
    </row>
    <row r="20" customFormat="false" ht="12.75" hidden="false" customHeight="false" outlineLevel="0" collapsed="false">
      <c r="A20" s="0" t="s">
        <v>18</v>
      </c>
      <c r="C20" s="0" t="s">
        <v>29</v>
      </c>
      <c r="D20" s="0" t="s">
        <v>30</v>
      </c>
      <c r="E20" s="0" t="s">
        <v>31</v>
      </c>
      <c r="F20" s="0" t="s">
        <v>32</v>
      </c>
    </row>
    <row r="21" customFormat="false" ht="12.75" hidden="false" customHeight="false" outlineLevel="0" collapsed="false">
      <c r="A21" s="0" t="s">
        <v>33</v>
      </c>
      <c r="B21" s="0" t="n">
        <f aca="false">'N'-10*('M'+1)</f>
        <v>0</v>
      </c>
      <c r="C21" s="0" t="n">
        <f aca="false">INT(B21/8)</f>
        <v>0</v>
      </c>
      <c r="D21" s="0" t="n">
        <f aca="false">INT((B21-C21*8)/4)</f>
        <v>0</v>
      </c>
      <c r="E21" s="0" t="n">
        <f aca="false">INT((B21-C21*8-D21*4)/2)</f>
        <v>0</v>
      </c>
      <c r="F21" s="0" t="n">
        <f aca="false">INT(B21-C21*8-D21*4-E21*2)</f>
        <v>0</v>
      </c>
    </row>
    <row r="22" customFormat="false" ht="12.75" hidden="false" customHeight="false" outlineLevel="0" collapsed="false">
      <c r="A22" s="0" t="s">
        <v>27</v>
      </c>
      <c r="C22" s="0" t="n">
        <v>0</v>
      </c>
      <c r="D22" s="0" t="n">
        <v>0</v>
      </c>
      <c r="E22" s="0" t="n">
        <v>1</v>
      </c>
      <c r="F22" s="0" t="s">
        <v>28</v>
      </c>
    </row>
    <row r="24" customFormat="false" ht="12.75" hidden="false" customHeight="false" outlineLevel="0" collapsed="false">
      <c r="A24" s="0" t="s">
        <v>18</v>
      </c>
      <c r="C24" s="0" t="s">
        <v>34</v>
      </c>
      <c r="D24" s="0" t="s">
        <v>35</v>
      </c>
      <c r="E24" s="0" t="s">
        <v>36</v>
      </c>
      <c r="F24" s="0" t="s">
        <v>37</v>
      </c>
    </row>
    <row r="25" customFormat="false" ht="12.75" hidden="false" customHeight="false" outlineLevel="0" collapsed="false">
      <c r="A25" s="0" t="s">
        <v>38</v>
      </c>
      <c r="B25" s="0" t="n">
        <f aca="false">B6/B7-1</f>
        <v>4</v>
      </c>
      <c r="C25" s="0" t="n">
        <f aca="false">INT(B25/8)</f>
        <v>0</v>
      </c>
      <c r="D25" s="0" t="n">
        <f aca="false">INT((B25-C25*8)/4)</f>
        <v>1</v>
      </c>
      <c r="E25" s="0" t="n">
        <f aca="false">INT((B25-C25*8-D25*4)/2)</f>
        <v>0</v>
      </c>
      <c r="F25" s="0" t="n">
        <f aca="false">INT(B25-C25*8-D25*4-E25*2)</f>
        <v>0</v>
      </c>
    </row>
    <row r="26" customFormat="false" ht="12.75" hidden="false" customHeight="false" outlineLevel="0" collapsed="false">
      <c r="A26" s="0" t="s">
        <v>27</v>
      </c>
      <c r="C26" s="0" t="n">
        <v>0</v>
      </c>
      <c r="D26" s="0" t="n">
        <v>0</v>
      </c>
      <c r="E26" s="0" t="n">
        <v>0</v>
      </c>
      <c r="F26" s="0" t="n">
        <v>1</v>
      </c>
    </row>
    <row r="28" customFormat="false" ht="12.75" hidden="false" customHeight="false" outlineLevel="0" collapsed="false">
      <c r="A28" s="0" t="s">
        <v>39</v>
      </c>
      <c r="B28" s="0" t="n">
        <v>0</v>
      </c>
      <c r="D28" s="0" t="s">
        <v>40</v>
      </c>
    </row>
    <row r="29" customFormat="false" ht="12.75" hidden="false" customHeight="false" outlineLevel="0" collapsed="false">
      <c r="A29" s="0" t="s">
        <v>27</v>
      </c>
      <c r="B29" s="0" t="n">
        <v>0</v>
      </c>
    </row>
    <row r="31" customFormat="false" ht="12.75" hidden="false" customHeight="false" outlineLevel="0" collapsed="false">
      <c r="A31" s="0" t="s">
        <v>41</v>
      </c>
      <c r="B31" s="0" t="n">
        <v>1</v>
      </c>
      <c r="D31" s="0" t="s">
        <v>42</v>
      </c>
    </row>
    <row r="32" customFormat="false" ht="12.75" hidden="false" customHeight="false" outlineLevel="0" collapsed="false">
      <c r="A32" s="0" t="s">
        <v>27</v>
      </c>
      <c r="B32" s="0" t="n">
        <v>1</v>
      </c>
    </row>
    <row r="34" customFormat="false" ht="12.75" hidden="false" customHeight="false" outlineLevel="0" collapsed="false">
      <c r="A34" s="0" t="s">
        <v>43</v>
      </c>
      <c r="H34" s="0" t="s">
        <v>44</v>
      </c>
    </row>
    <row r="35" customFormat="false" ht="12.75" hidden="false" customHeight="false" outlineLevel="0" collapsed="false">
      <c r="A35" s="0" t="s">
        <v>45</v>
      </c>
      <c r="B35" s="0" t="s">
        <v>46</v>
      </c>
      <c r="C35" s="0" t="s">
        <v>47</v>
      </c>
    </row>
    <row r="36" customFormat="false" ht="12.75" hidden="false" customHeight="false" outlineLevel="0" collapsed="false">
      <c r="A36" s="0" t="n">
        <v>5</v>
      </c>
      <c r="B36" s="0" t="s">
        <v>48</v>
      </c>
      <c r="C36" s="0" t="s">
        <v>48</v>
      </c>
      <c r="D36" s="0" t="s">
        <v>49</v>
      </c>
    </row>
    <row r="37" customFormat="false" ht="12.75" hidden="false" customHeight="false" outlineLevel="0" collapsed="false">
      <c r="A37" s="0" t="n">
        <v>2</v>
      </c>
      <c r="B37" s="0" t="s">
        <v>50</v>
      </c>
      <c r="C37" s="0" t="s">
        <v>51</v>
      </c>
    </row>
    <row r="38" customFormat="false" ht="12.75" hidden="false" customHeight="false" outlineLevel="0" collapsed="false">
      <c r="A38" s="0" t="n">
        <v>1</v>
      </c>
      <c r="B38" s="0" t="s">
        <v>52</v>
      </c>
      <c r="C38" s="0" t="s">
        <v>53</v>
      </c>
    </row>
    <row r="40" customFormat="false" ht="12.75" hidden="false" customHeight="false" outlineLevel="0" collapsed="false">
      <c r="A40" s="0" t="s">
        <v>54</v>
      </c>
    </row>
    <row r="41" customFormat="false" ht="12.75" hidden="false" customHeight="false" outlineLevel="0" collapsed="false">
      <c r="A41" s="0" t="s">
        <v>55</v>
      </c>
    </row>
    <row r="42" customFormat="false" ht="12.75" hidden="false" customHeight="false" outlineLevel="0" collapsed="false">
      <c r="A42" s="0" t="s">
        <v>56</v>
      </c>
    </row>
    <row r="43" customFormat="false" ht="12.75" hidden="false" customHeight="false" outlineLevel="0" collapsed="false">
      <c r="A43" s="0" t="s">
        <v>57</v>
      </c>
    </row>
    <row r="44" customFormat="false" ht="12.75" hidden="false" customHeight="false" outlineLevel="0" collapsed="false">
      <c r="A44" s="0" t="s">
        <v>58</v>
      </c>
    </row>
    <row r="45" customFormat="false" ht="12.75" hidden="false" customHeight="false" outlineLevel="0" collapsed="false">
      <c r="A45" s="0" t="s">
        <v>59</v>
      </c>
    </row>
    <row r="46" customFormat="false" ht="12.75" hidden="false" customHeight="false" outlineLevel="0" collapsed="false">
      <c r="A46" s="0" t="s">
        <v>6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9T06:29:56Z</dcterms:created>
  <dc:creator>kob</dc:creator>
  <dc:description/>
  <dc:language>en-US</dc:language>
  <cp:lastModifiedBy>Robert Munn</cp:lastModifiedBy>
  <cp:lastPrinted>2001-08-31T04:16:32Z</cp:lastPrinted>
  <cp:revision>0</cp:revision>
  <dc:subject/>
  <dc:title/>
</cp:coreProperties>
</file>