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Noise Figure Measurement from Earth/Cold Sky Comparison</t>
  </si>
  <si>
    <t xml:space="preserve">Using RMS output voltage change</t>
  </si>
  <si>
    <t xml:space="preserve">W6OYJ</t>
  </si>
  <si>
    <t xml:space="preserve">Point your antenna at Earth then Cold Sky  (Elev above 50 degrees)</t>
  </si>
  <si>
    <t xml:space="preserve">Measure Audio output rms voltage for earth, then for cold sky. Rcvr output must be</t>
  </si>
  <si>
    <t xml:space="preserve">linear (no AGC action) (not saturated) and include no extraneous signals..</t>
  </si>
  <si>
    <t xml:space="preserve">Enter Earth rms volts</t>
  </si>
  <si>
    <t xml:space="preserve">volts</t>
  </si>
  <si>
    <t xml:space="preserve">(Examples)</t>
  </si>
  <si>
    <t xml:space="preserve">Enter Sky rms volts</t>
  </si>
  <si>
    <t xml:space="preserve">(ditto)</t>
  </si>
  <si>
    <t xml:space="preserve">  Calculated Values</t>
  </si>
  <si>
    <t xml:space="preserve">Y factor result</t>
  </si>
  <si>
    <t xml:space="preserve">dB</t>
  </si>
  <si>
    <t xml:space="preserve">(Y factor in dB)</t>
  </si>
  <si>
    <t xml:space="preserve">Earth Temperature</t>
  </si>
  <si>
    <t xml:space="preserve">Kelvin</t>
  </si>
  <si>
    <t xml:space="preserve">(assumed value)</t>
  </si>
  <si>
    <t xml:space="preserve">Cold Sky Temp.</t>
  </si>
  <si>
    <t xml:space="preserve">(assumes Earth sidelobe contribution *)</t>
  </si>
  <si>
    <t xml:space="preserve">Y factor</t>
  </si>
  <si>
    <t xml:space="preserve">(ratio)</t>
  </si>
  <si>
    <t xml:space="preserve">(converted from dB)</t>
  </si>
  <si>
    <t xml:space="preserve">System Noise Temp.</t>
  </si>
  <si>
    <t xml:space="preserve">System Noise Figure</t>
  </si>
  <si>
    <t xml:space="preserve">*Note: If your antenna has very low sidelobes this temp can be reduced to </t>
  </si>
  <si>
    <t xml:space="preserve">as low as 6 degrees Kelvin, the Noise Temp of coldest part of the s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n">
        <v>37373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1" t="s">
        <v>6</v>
      </c>
      <c r="B8" s="1" t="n">
        <v>0.31</v>
      </c>
      <c r="C8" s="1" t="s">
        <v>7</v>
      </c>
      <c r="D8" s="1" t="s">
        <v>8</v>
      </c>
      <c r="E8" s="1"/>
      <c r="F8" s="1"/>
      <c r="G8" s="1"/>
      <c r="H8" s="1"/>
    </row>
    <row r="9" customFormat="false" ht="15" hidden="false" customHeight="false" outlineLevel="0" collapsed="false">
      <c r="A9" s="1" t="s">
        <v>9</v>
      </c>
      <c r="B9" s="1" t="n">
        <v>0.24</v>
      </c>
      <c r="C9" s="1" t="s">
        <v>7</v>
      </c>
      <c r="D9" s="1" t="s">
        <v>10</v>
      </c>
      <c r="E9" s="1"/>
      <c r="F9" s="1"/>
      <c r="G9" s="1"/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12</v>
      </c>
      <c r="B13" s="1" t="n">
        <f aca="false">20*LOG(B8/B9)</f>
        <v>2.22300904245333</v>
      </c>
      <c r="C13" s="1" t="s">
        <v>13</v>
      </c>
      <c r="D13" s="1" t="s">
        <v>14</v>
      </c>
      <c r="E13" s="1"/>
      <c r="F13" s="1"/>
      <c r="G13" s="1"/>
      <c r="H13" s="1"/>
    </row>
    <row r="14" customFormat="false" ht="15" hidden="false" customHeight="false" outlineLevel="0" collapsed="false">
      <c r="A14" s="1" t="s">
        <v>15</v>
      </c>
      <c r="B14" s="1" t="n">
        <v>290</v>
      </c>
      <c r="C14" s="1" t="s">
        <v>16</v>
      </c>
      <c r="D14" s="1" t="s">
        <v>17</v>
      </c>
      <c r="E14" s="1"/>
      <c r="F14" s="1"/>
      <c r="G14" s="1"/>
      <c r="H14" s="1"/>
    </row>
    <row r="15" customFormat="false" ht="15" hidden="false" customHeight="false" outlineLevel="0" collapsed="false">
      <c r="A15" s="1" t="s">
        <v>18</v>
      </c>
      <c r="B15" s="1" t="n">
        <v>30</v>
      </c>
      <c r="C15" s="1" t="s">
        <v>16</v>
      </c>
      <c r="D15" s="1" t="s">
        <v>19</v>
      </c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" hidden="false" customHeight="false" outlineLevel="0" collapsed="false">
      <c r="A17" s="1" t="s">
        <v>20</v>
      </c>
      <c r="B17" s="1" t="n">
        <f aca="false">10^(B13/10)</f>
        <v>1.66840277777778</v>
      </c>
      <c r="C17" s="1" t="s">
        <v>21</v>
      </c>
      <c r="D17" s="1" t="s">
        <v>22</v>
      </c>
      <c r="E17" s="1"/>
      <c r="F17" s="1"/>
      <c r="G17" s="1"/>
      <c r="H17" s="1"/>
    </row>
    <row r="18" customFormat="false" ht="15" hidden="false" customHeight="false" outlineLevel="0" collapsed="false">
      <c r="A18" s="1" t="s">
        <v>23</v>
      </c>
      <c r="B18" s="1" t="n">
        <f aca="false">(B14-B17*B15)/(B17-1)</f>
        <v>358.987012987013</v>
      </c>
      <c r="C18" s="1" t="s">
        <v>16</v>
      </c>
      <c r="D18" s="1"/>
      <c r="E18" s="1"/>
      <c r="F18" s="1"/>
      <c r="G18" s="1"/>
      <c r="H18" s="1"/>
    </row>
    <row r="19" customFormat="false" ht="15" hidden="false" customHeight="false" outlineLevel="0" collapsed="false">
      <c r="A19" s="1" t="s">
        <v>24</v>
      </c>
      <c r="B19" s="1" t="n">
        <f aca="false">10*(LOG((B14+B18)/B14))</f>
        <v>3.49838008231906</v>
      </c>
      <c r="C19" s="1" t="s">
        <v>13</v>
      </c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 t="s">
        <v>25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 t="s">
        <v>26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6:50:29Z</dcterms:created>
  <dc:creator>Robert Munn</dc:creator>
  <dc:description/>
  <dc:language>en-US</dc:language>
  <cp:lastModifiedBy>Robert Munn</cp:lastModifiedBy>
  <cp:lastPrinted>2002-04-27T17:33:33Z</cp:lastPrinted>
  <cp:revision>0</cp:revision>
  <dc:subject/>
  <dc:title/>
</cp:coreProperties>
</file>