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oise Figure Measurement from Earth/Cold Sky Comparison</t>
  </si>
  <si>
    <t xml:space="preserve">using decibel change value</t>
  </si>
  <si>
    <t xml:space="preserve">W6OYJ</t>
  </si>
  <si>
    <t xml:space="preserve">Point your antenna at Earth then Cold Sky  (Elev above 50 degrees)</t>
  </si>
  <si>
    <t xml:space="preserve">Determine Rcvr i.f. noise power output change in dB. Output must be</t>
  </si>
  <si>
    <t xml:space="preserve">linear (not saturated) (no AGC action) and include no extraneous signals.</t>
  </si>
  <si>
    <t xml:space="preserve">Enter result here</t>
  </si>
  <si>
    <t xml:space="preserve">dB</t>
  </si>
  <si>
    <t xml:space="preserve">(Y factor in dB)</t>
  </si>
  <si>
    <t xml:space="preserve"> Calculated Values</t>
  </si>
  <si>
    <t xml:space="preserve">Earth Temperature</t>
  </si>
  <si>
    <t xml:space="preserve">Kelvin</t>
  </si>
  <si>
    <t xml:space="preserve">(assumed value)</t>
  </si>
  <si>
    <t xml:space="preserve">Cold Sky Temp.</t>
  </si>
  <si>
    <t xml:space="preserve">(assumes Earth sidelobe contribution *)</t>
  </si>
  <si>
    <t xml:space="preserve">Y factor</t>
  </si>
  <si>
    <t xml:space="preserve">(ratio)</t>
  </si>
  <si>
    <t xml:space="preserve">(converted from dB)</t>
  </si>
  <si>
    <t xml:space="preserve">System Noise Temp.</t>
  </si>
  <si>
    <t xml:space="preserve">System Noise Figure</t>
  </si>
  <si>
    <t xml:space="preserve">*Note: If your antenna has very low sidelobes this temp can be reduced to </t>
  </si>
  <si>
    <t xml:space="preserve">as low as 6 degrees Kelvin, the Noise Temp of coldest part of the s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n">
        <v>37373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1" t="s">
        <v>6</v>
      </c>
      <c r="B8" s="1" t="n">
        <v>2.2</v>
      </c>
      <c r="C8" s="1" t="s">
        <v>7</v>
      </c>
      <c r="D8" s="1" t="s">
        <v>8</v>
      </c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9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0</v>
      </c>
      <c r="B11" s="1" t="n">
        <v>290</v>
      </c>
      <c r="C11" s="1" t="s">
        <v>11</v>
      </c>
      <c r="D11" s="1" t="s">
        <v>12</v>
      </c>
      <c r="E11" s="1"/>
      <c r="F11" s="1"/>
      <c r="G11" s="1"/>
      <c r="H11" s="1"/>
    </row>
    <row r="12" customFormat="false" ht="15" hidden="false" customHeight="false" outlineLevel="0" collapsed="false">
      <c r="A12" s="1" t="s">
        <v>13</v>
      </c>
      <c r="B12" s="1" t="n">
        <v>30</v>
      </c>
      <c r="C12" s="1" t="s">
        <v>11</v>
      </c>
      <c r="D12" s="1" t="s">
        <v>14</v>
      </c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 t="s">
        <v>15</v>
      </c>
      <c r="B14" s="1" t="n">
        <f aca="false">10^(B8/10)</f>
        <v>1.65958690743756</v>
      </c>
      <c r="C14" s="1" t="s">
        <v>16</v>
      </c>
      <c r="D14" s="1" t="s">
        <v>17</v>
      </c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 t="s">
        <v>18</v>
      </c>
      <c r="B16" s="1" t="n">
        <f aca="false">(B11-B14*B12)/(B14-1)</f>
        <v>364.186114169667</v>
      </c>
      <c r="C16" s="1" t="s">
        <v>11</v>
      </c>
      <c r="D16" s="1"/>
      <c r="E16" s="1"/>
      <c r="F16" s="1"/>
      <c r="G16" s="1"/>
      <c r="H16" s="1"/>
    </row>
    <row r="17" customFormat="false" ht="15" hidden="false" customHeight="false" outlineLevel="0" collapsed="false">
      <c r="A17" s="1" t="s">
        <v>19</v>
      </c>
      <c r="B17" s="1" t="n">
        <f aca="false">10*(LOG((B11+B16)/B11))</f>
        <v>3.53303323602798</v>
      </c>
      <c r="C17" s="1" t="s">
        <v>7</v>
      </c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6:50:29Z</dcterms:created>
  <dc:creator>Robert Munn</dc:creator>
  <dc:description/>
  <dc:language>en-US</dc:language>
  <cp:lastModifiedBy>Robert Munn</cp:lastModifiedBy>
  <cp:lastPrinted>2002-04-27T17:36:26Z</cp:lastPrinted>
  <cp:revision>0</cp:revision>
  <dc:subject/>
  <dc:title/>
</cp:coreProperties>
</file>